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4319"/>
        <c:axId val="99179373"/>
      </c:lineChart>
      <c:catAx>
        <c:axId val="6333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9373"/>
        <c:crossesAt val="0"/>
        <c:auto val="1"/>
        <c:lblAlgn val="ctr"/>
        <c:lblOffset val="100"/>
        <c:noMultiLvlLbl val="0"/>
      </c:catAx>
      <c:valAx>
        <c:axId val="99179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4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4361"/>
        <c:axId val="35075234"/>
      </c:lineChart>
      <c:catAx>
        <c:axId val="8581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5234"/>
        <c:crossesAt val="0"/>
        <c:auto val="1"/>
        <c:lblAlgn val="ctr"/>
        <c:lblOffset val="100"/>
        <c:noMultiLvlLbl val="0"/>
      </c:catAx>
      <c:valAx>
        <c:axId val="3507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4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5221"/>
        <c:axId val="20101938"/>
      </c:lineChart>
      <c:catAx>
        <c:axId val="7062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1938"/>
        <c:crossesAt val="0"/>
        <c:auto val="1"/>
        <c:lblAlgn val="ctr"/>
        <c:lblOffset val="100"/>
        <c:noMultiLvlLbl val="0"/>
      </c:catAx>
      <c:valAx>
        <c:axId val="2010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5583"/>
        <c:axId val="81094046"/>
      </c:lineChart>
      <c:catAx>
        <c:axId val="5956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4046"/>
        <c:crossesAt val="0"/>
        <c:auto val="1"/>
        <c:lblAlgn val="ctr"/>
        <c:lblOffset val="100"/>
        <c:noMultiLvlLbl val="0"/>
      </c:catAx>
      <c:valAx>
        <c:axId val="8109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